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20000"/>
        <c:axId val="72622864"/>
      </c:scatterChart>
      <c:valAx>
        <c:axId val="2482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64"/>
        <c:crossesAt val="0"/>
        <c:crossBetween val="midCat"/>
      </c:valAx>
      <c:valAx>
        <c:axId val="7262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4564"/>
        <c:axId val="91390485"/>
      </c:scatterChart>
      <c:valAx>
        <c:axId val="9816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85"/>
        <c:crossesAt val="0"/>
        <c:crossBetween val="midCat"/>
      </c:valAx>
      <c:valAx>
        <c:axId val="9139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8617"/>
        <c:axId val="18616267"/>
      </c:scatterChart>
      <c:valAx>
        <c:axId val="1079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67"/>
        <c:crossesAt val="0"/>
        <c:crossBetween val="midCat"/>
      </c:valAx>
      <c:valAx>
        <c:axId val="1861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087"/>
        <c:axId val="99690027"/>
      </c:scatterChart>
      <c:valAx>
        <c:axId val="507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27"/>
        <c:crossesAt val="0"/>
        <c:crossBetween val="midCat"/>
      </c:valAx>
      <c:valAx>
        <c:axId val="9969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