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88052"/>
        <c:axId val="53552981"/>
      </c:barChart>
      <c:catAx>
        <c:axId val="1018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981"/>
        <c:auto val="1"/>
        <c:lblAlgn val="ctr"/>
        <c:lblOffset val="100"/>
        <c:noMultiLvlLbl val="0"/>
      </c:catAx>
      <c:valAx>
        <c:axId val="535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25116"/>
        <c:axId val="75090851"/>
      </c:barChart>
      <c:catAx>
        <c:axId val="8682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851"/>
        <c:auto val="1"/>
        <c:lblAlgn val="ctr"/>
        <c:lblOffset val="100"/>
        <c:noMultiLvlLbl val="0"/>
      </c:catAx>
      <c:valAx>
        <c:axId val="750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93686"/>
        <c:axId val="81351759"/>
      </c:barChart>
      <c:catAx>
        <c:axId val="5479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759"/>
        <c:auto val="1"/>
        <c:lblAlgn val="ctr"/>
        <c:lblOffset val="100"/>
        <c:noMultiLvlLbl val="0"/>
      </c:catAx>
      <c:valAx>
        <c:axId val="813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67512"/>
        <c:axId val="96674763"/>
      </c:barChart>
      <c:catAx>
        <c:axId val="9876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763"/>
        <c:auto val="1"/>
        <c:lblAlgn val="ctr"/>
        <c:lblOffset val="100"/>
        <c:noMultiLvlLbl val="0"/>
      </c:catAx>
      <c:valAx>
        <c:axId val="966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24243"/>
        <c:axId val="38783738"/>
      </c:barChart>
      <c:catAx>
        <c:axId val="1312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738"/>
        <c:auto val="1"/>
        <c:lblAlgn val="ctr"/>
        <c:lblOffset val="100"/>
        <c:noMultiLvlLbl val="0"/>
      </c:catAx>
      <c:valAx>
        <c:axId val="3878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28053"/>
        <c:axId val="28134878"/>
      </c:barChart>
      <c:catAx>
        <c:axId val="3702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878"/>
        <c:auto val="1"/>
        <c:lblAlgn val="ctr"/>
        <c:lblOffset val="100"/>
        <c:noMultiLvlLbl val="0"/>
      </c:catAx>
      <c:valAx>
        <c:axId val="281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0964"/>
        <c:axId val="47202752"/>
      </c:barChart>
      <c:catAx>
        <c:axId val="519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752"/>
        <c:auto val="1"/>
        <c:lblAlgn val="ctr"/>
        <c:lblOffset val="100"/>
        <c:noMultiLvlLbl val="0"/>
      </c:catAx>
      <c:valAx>
        <c:axId val="472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73316"/>
        <c:axId val="18069491"/>
      </c:barChart>
      <c:catAx>
        <c:axId val="8617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491"/>
        <c:auto val="1"/>
        <c:lblAlgn val="ctr"/>
        <c:lblOffset val="100"/>
        <c:noMultiLvlLbl val="0"/>
      </c:catAx>
      <c:valAx>
        <c:axId val="180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84710"/>
        <c:axId val="62523224"/>
      </c:barChart>
      <c:catAx>
        <c:axId val="208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224"/>
        <c:auto val="1"/>
        <c:lblAlgn val="ctr"/>
        <c:lblOffset val="100"/>
        <c:noMultiLvlLbl val="0"/>
      </c:catAx>
      <c:valAx>
        <c:axId val="625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47861"/>
        <c:axId val="11783719"/>
      </c:barChart>
      <c:catAx>
        <c:axId val="8974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719"/>
        <c:auto val="1"/>
        <c:lblAlgn val="ctr"/>
        <c:lblOffset val="100"/>
        <c:noMultiLvlLbl val="0"/>
      </c:catAx>
      <c:valAx>
        <c:axId val="1178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35433"/>
        <c:axId val="50504910"/>
      </c:barChart>
      <c:catAx>
        <c:axId val="1543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910"/>
        <c:auto val="1"/>
        <c:lblAlgn val="ctr"/>
        <c:lblOffset val="100"/>
        <c:noMultiLvlLbl val="0"/>
      </c:catAx>
      <c:valAx>
        <c:axId val="505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3337"/>
        <c:axId val="351714"/>
      </c:barChart>
      <c:catAx>
        <c:axId val="3999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4"/>
        <c:auto val="1"/>
        <c:lblAlgn val="ctr"/>
        <c:lblOffset val="100"/>
        <c:noMultiLvlLbl val="0"/>
      </c:catAx>
      <c:valAx>
        <c:axId val="3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88672"/>
        <c:axId val="43687468"/>
      </c:barChart>
      <c:catAx>
        <c:axId val="889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468"/>
        <c:auto val="1"/>
        <c:lblAlgn val="ctr"/>
        <c:lblOffset val="100"/>
        <c:noMultiLvlLbl val="0"/>
      </c:catAx>
      <c:valAx>
        <c:axId val="4368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23236"/>
        <c:axId val="45353383"/>
      </c:barChart>
      <c:catAx>
        <c:axId val="8712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383"/>
        <c:auto val="1"/>
        <c:lblAlgn val="ctr"/>
        <c:lblOffset val="100"/>
        <c:noMultiLvlLbl val="0"/>
      </c:catAx>
      <c:valAx>
        <c:axId val="453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90528"/>
        <c:axId val="55295631"/>
      </c:barChart>
      <c:catAx>
        <c:axId val="5839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631"/>
        <c:auto val="1"/>
        <c:lblAlgn val="ctr"/>
        <c:lblOffset val="100"/>
        <c:noMultiLvlLbl val="0"/>
      </c:catAx>
      <c:valAx>
        <c:axId val="552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05288"/>
        <c:axId val="39042546"/>
      </c:barChart>
      <c:catAx>
        <c:axId val="9570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546"/>
        <c:auto val="1"/>
        <c:lblAlgn val="ctr"/>
        <c:lblOffset val="100"/>
        <c:noMultiLvlLbl val="0"/>
      </c:catAx>
      <c:valAx>
        <c:axId val="390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74769"/>
        <c:axId val="6034986"/>
      </c:barChart>
      <c:catAx>
        <c:axId val="5867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86"/>
        <c:auto val="1"/>
        <c:lblAlgn val="ctr"/>
        <c:lblOffset val="100"/>
        <c:noMultiLvlLbl val="0"/>
      </c:catAx>
      <c:valAx>
        <c:axId val="603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48461"/>
        <c:axId val="62773945"/>
      </c:barChart>
      <c:catAx>
        <c:axId val="7294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945"/>
        <c:auto val="1"/>
        <c:lblAlgn val="ctr"/>
        <c:lblOffset val="100"/>
        <c:noMultiLvlLbl val="0"/>
      </c:catAx>
      <c:valAx>
        <c:axId val="627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