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45925"/>
        <c:axId val="89817803"/>
      </c:barChart>
      <c:catAx>
        <c:axId val="2614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7803"/>
        <c:crossesAt val="0"/>
        <c:auto val="1"/>
        <c:lblAlgn val="ctr"/>
        <c:lblOffset val="100"/>
        <c:noMultiLvlLbl val="0"/>
      </c:catAx>
      <c:valAx>
        <c:axId val="8981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5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22476"/>
        <c:axId val="81025105"/>
      </c:barChart>
      <c:catAx>
        <c:axId val="19522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5105"/>
        <c:crossesAt val="0"/>
        <c:auto val="1"/>
        <c:lblAlgn val="ctr"/>
        <c:lblOffset val="100"/>
        <c:noMultiLvlLbl val="0"/>
      </c:catAx>
      <c:valAx>
        <c:axId val="8102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2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