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0530324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0530331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