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249190"/>
        <c:axId val="24387099"/>
      </c:lineChart>
      <c:catAx>
        <c:axId val="72249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87099"/>
        <c:crossesAt val="0"/>
        <c:auto val="1"/>
        <c:lblAlgn val="ctr"/>
        <c:lblOffset val="100"/>
        <c:noMultiLvlLbl val="0"/>
      </c:catAx>
      <c:valAx>
        <c:axId val="24387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49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096413"/>
        <c:axId val="55364955"/>
      </c:lineChart>
      <c:catAx>
        <c:axId val="81096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64955"/>
        <c:crossesAt val="0"/>
        <c:auto val="1"/>
        <c:lblAlgn val="ctr"/>
        <c:lblOffset val="100"/>
        <c:noMultiLvlLbl val="0"/>
      </c:catAx>
      <c:valAx>
        <c:axId val="55364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96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649361"/>
        <c:axId val="22518604"/>
      </c:lineChart>
      <c:catAx>
        <c:axId val="72649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18604"/>
        <c:crossesAt val="0"/>
        <c:auto val="1"/>
        <c:lblAlgn val="ctr"/>
        <c:lblOffset val="100"/>
        <c:noMultiLvlLbl val="0"/>
      </c:catAx>
      <c:valAx>
        <c:axId val="22518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49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481630"/>
        <c:axId val="80878532"/>
      </c:lineChart>
      <c:catAx>
        <c:axId val="46481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78532"/>
        <c:crossesAt val="0"/>
        <c:auto val="1"/>
        <c:lblAlgn val="ctr"/>
        <c:lblOffset val="100"/>
        <c:noMultiLvlLbl val="0"/>
      </c:catAx>
      <c:valAx>
        <c:axId val="80878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81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322612"/>
        <c:axId val="19986857"/>
      </c:lineChart>
      <c:catAx>
        <c:axId val="46322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86857"/>
        <c:crossesAt val="0"/>
        <c:auto val="1"/>
        <c:lblAlgn val="ctr"/>
        <c:lblOffset val="100"/>
        <c:noMultiLvlLbl val="0"/>
      </c:catAx>
      <c:valAx>
        <c:axId val="19986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22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447068"/>
        <c:axId val="49996776"/>
      </c:lineChart>
      <c:catAx>
        <c:axId val="93447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96776"/>
        <c:crossesAt val="0"/>
        <c:auto val="1"/>
        <c:lblAlgn val="ctr"/>
        <c:lblOffset val="100"/>
        <c:noMultiLvlLbl val="0"/>
      </c:catAx>
      <c:valAx>
        <c:axId val="49996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47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730430"/>
        <c:axId val="49821425"/>
      </c:lineChart>
      <c:catAx>
        <c:axId val="25730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21425"/>
        <c:crossesAt val="0"/>
        <c:auto val="1"/>
        <c:lblAlgn val="ctr"/>
        <c:lblOffset val="100"/>
        <c:noMultiLvlLbl val="0"/>
      </c:catAx>
      <c:valAx>
        <c:axId val="49821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30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57066"/>
        <c:axId val="80051093"/>
      </c:lineChart>
      <c:catAx>
        <c:axId val="7157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51093"/>
        <c:crossesAt val="0"/>
        <c:auto val="1"/>
        <c:lblAlgn val="ctr"/>
        <c:lblOffset val="100"/>
        <c:noMultiLvlLbl val="0"/>
      </c:catAx>
      <c:valAx>
        <c:axId val="80051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7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113642"/>
        <c:axId val="73315976"/>
      </c:lineChart>
      <c:catAx>
        <c:axId val="91113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15976"/>
        <c:crossesAt val="0"/>
        <c:auto val="1"/>
        <c:lblAlgn val="ctr"/>
        <c:lblOffset val="100"/>
        <c:noMultiLvlLbl val="0"/>
      </c:catAx>
      <c:valAx>
        <c:axId val="73315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13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340296"/>
        <c:axId val="52814216"/>
      </c:lineChart>
      <c:catAx>
        <c:axId val="78340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14216"/>
        <c:crossesAt val="0"/>
        <c:auto val="1"/>
        <c:lblAlgn val="ctr"/>
        <c:lblOffset val="100"/>
        <c:noMultiLvlLbl val="0"/>
      </c:catAx>
      <c:valAx>
        <c:axId val="52814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40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