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798206"/>
        <c:axId val="45306812"/>
      </c:scatterChart>
      <c:valAx>
        <c:axId val="62798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06812"/>
        <c:crossesAt val="0"/>
        <c:crossBetween val="midCat"/>
      </c:valAx>
      <c:valAx>
        <c:axId val="45306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982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993195"/>
        <c:axId val="46596999"/>
      </c:scatterChart>
      <c:valAx>
        <c:axId val="10993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96999"/>
        <c:crossesAt val="0"/>
        <c:crossBetween val="midCat"/>
      </c:valAx>
      <c:valAx>
        <c:axId val="46596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3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