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700983"/>
        <c:axId val="19948611"/>
      </c:lineChart>
      <c:catAx>
        <c:axId val="14700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948611"/>
        <c:crossesAt val="0"/>
        <c:auto val="1"/>
        <c:lblAlgn val="ctr"/>
        <c:lblOffset val="100"/>
        <c:noMultiLvlLbl val="0"/>
      </c:catAx>
      <c:valAx>
        <c:axId val="199486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7009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549726"/>
        <c:axId val="77597343"/>
      </c:lineChart>
      <c:catAx>
        <c:axId val="53549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597343"/>
        <c:crossesAt val="0"/>
        <c:auto val="1"/>
        <c:lblAlgn val="ctr"/>
        <c:lblOffset val="100"/>
        <c:noMultiLvlLbl val="0"/>
      </c:catAx>
      <c:valAx>
        <c:axId val="775973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5497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36876445"/>
        <c:axId val="16147521"/>
      </c:barChart>
      <c:catAx>
        <c:axId val="36876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147521"/>
        <c:crossesAt val="0"/>
        <c:auto val="1"/>
        <c:lblAlgn val="ctr"/>
        <c:lblOffset val="100"/>
        <c:noMultiLvlLbl val="0"/>
      </c:catAx>
      <c:valAx>
        <c:axId val="161475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8764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84872064"/>
        <c:axId val="95462505"/>
        <c:axId val="95413960"/>
      </c:bar3DChart>
      <c:catAx>
        <c:axId val="84872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462505"/>
        <c:crossesAt val="0"/>
        <c:auto val="1"/>
        <c:lblAlgn val="ctr"/>
        <c:lblOffset val="100"/>
        <c:noMultiLvlLbl val="0"/>
      </c:catAx>
      <c:valAx>
        <c:axId val="954625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872064"/>
        <c:crossesAt val="1"/>
        <c:crossBetween val="midCat"/>
      </c:valAx>
      <c:serAx>
        <c:axId val="95413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462505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55326443"/>
        <c:axId val="89234755"/>
      </c:scatterChart>
      <c:valAx>
        <c:axId val="55326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234755"/>
        <c:crossesAt val="0"/>
        <c:crossBetween val="midCat"/>
      </c:valAx>
      <c:valAx>
        <c:axId val="892347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32644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86232"/>
        <c:axId val="32568666"/>
      </c:scatterChart>
      <c:valAx>
        <c:axId val="68623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568666"/>
        <c:crossesAt val="0"/>
        <c:crossBetween val="midCat"/>
        <c:majorUnit val="30"/>
        <c:minorUnit val="30"/>
      </c:valAx>
      <c:valAx>
        <c:axId val="3256866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623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6784885"/>
        <c:axId val="52689652"/>
      </c:scatterChart>
      <c:valAx>
        <c:axId val="7678488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689652"/>
        <c:crossesAt val="0"/>
        <c:crossBetween val="midCat"/>
        <c:majorUnit val="30"/>
        <c:minorUnit val="30"/>
      </c:valAx>
      <c:valAx>
        <c:axId val="5268965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78488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