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237777"/>
        <c:axId val="83166313"/>
      </c:barChart>
      <c:catAx>
        <c:axId val="58237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66313"/>
        <c:auto val="1"/>
        <c:lblAlgn val="ctr"/>
        <c:lblOffset val="100"/>
        <c:noMultiLvlLbl val="0"/>
      </c:catAx>
      <c:valAx>
        <c:axId val="83166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7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20505"/>
        <c:axId val="13782764"/>
      </c:barChart>
      <c:catAx>
        <c:axId val="55820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82764"/>
        <c:auto val="1"/>
        <c:lblAlgn val="ctr"/>
        <c:lblOffset val="100"/>
        <c:noMultiLvlLbl val="0"/>
      </c:catAx>
      <c:valAx>
        <c:axId val="13782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20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687874"/>
        <c:axId val="73959197"/>
      </c:barChart>
      <c:catAx>
        <c:axId val="82687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9197"/>
        <c:auto val="1"/>
        <c:lblAlgn val="ctr"/>
        <c:lblOffset val="100"/>
        <c:noMultiLvlLbl val="0"/>
      </c:catAx>
      <c:valAx>
        <c:axId val="73959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87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604145"/>
        <c:axId val="62989426"/>
      </c:barChart>
      <c:catAx>
        <c:axId val="38604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9426"/>
        <c:auto val="1"/>
        <c:lblAlgn val="ctr"/>
        <c:lblOffset val="100"/>
        <c:noMultiLvlLbl val="0"/>
      </c:catAx>
      <c:valAx>
        <c:axId val="62989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04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