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394241"/>
        <c:axId val="70823703"/>
      </c:scatterChart>
      <c:valAx>
        <c:axId val="8439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703"/>
        <c:crossesAt val="0"/>
        <c:crossBetween val="midCat"/>
      </c:valAx>
      <c:valAx>
        <c:axId val="7082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44783"/>
        <c:axId val="77060585"/>
      </c:lineChart>
      <c:catAx>
        <c:axId val="8084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585"/>
        <c:crossesAt val="0"/>
        <c:auto val="1"/>
        <c:lblAlgn val="ctr"/>
        <c:lblOffset val="100"/>
        <c:noMultiLvlLbl val="0"/>
      </c:catAx>
      <c:valAx>
        <c:axId val="7706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