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80848"/>
        <c:axId val="68828357"/>
      </c:scatterChart>
      <c:valAx>
        <c:axId val="28580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357"/>
        <c:crossesAt val="0"/>
        <c:crossBetween val="midCat"/>
      </c:valAx>
      <c:valAx>
        <c:axId val="6882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62608"/>
        <c:axId val="54263398"/>
      </c:scatterChart>
      <c:valAx>
        <c:axId val="61262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398"/>
        <c:crossesAt val="0"/>
        <c:crossBetween val="midCat"/>
      </c:valAx>
      <c:valAx>
        <c:axId val="5426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