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16894"/>
        <c:axId val="17851370"/>
      </c:scatterChart>
      <c:valAx>
        <c:axId val="65416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370"/>
        <c:crossesAt val="0"/>
        <c:crossBetween val="midCat"/>
      </c:valAx>
      <c:valAx>
        <c:axId val="17851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14862"/>
        <c:axId val="62661775"/>
      </c:scatterChart>
      <c:valAx>
        <c:axId val="20114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775"/>
        <c:crossesAt val="0"/>
        <c:crossBetween val="midCat"/>
      </c:valAx>
      <c:valAx>
        <c:axId val="6266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