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63497"/>
        <c:axId val="24875301"/>
      </c:scatterChart>
      <c:valAx>
        <c:axId val="41763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301"/>
        <c:crossesAt val="0"/>
        <c:crossBetween val="midCat"/>
      </c:valAx>
      <c:valAx>
        <c:axId val="2487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966391"/>
        <c:axId val="4387015"/>
      </c:scatterChart>
      <c:valAx>
        <c:axId val="85966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15"/>
        <c:crossesAt val="0"/>
        <c:crossBetween val="midCat"/>
      </c:valAx>
      <c:valAx>
        <c:axId val="4387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