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060928"/>
        <c:axId val="5340234"/>
      </c:lineChart>
      <c:catAx>
        <c:axId val="870609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234"/>
        <c:crossesAt val="0"/>
        <c:auto val="1"/>
        <c:lblAlgn val="ctr"/>
        <c:lblOffset val="100"/>
        <c:noMultiLvlLbl val="0"/>
      </c:catAx>
      <c:valAx>
        <c:axId val="534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09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49060"/>
        <c:axId val="9866700"/>
      </c:lineChart>
      <c:catAx>
        <c:axId val="661490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700"/>
        <c:crossesAt val="0"/>
        <c:auto val="1"/>
        <c:lblAlgn val="ctr"/>
        <c:lblOffset val="100"/>
        <c:noMultiLvlLbl val="0"/>
      </c:catAx>
      <c:valAx>
        <c:axId val="986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90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2901499"/>
        <c:axId val="41366422"/>
      </c:lineChart>
      <c:catAx>
        <c:axId val="129014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6422"/>
        <c:crossesAt val="0"/>
        <c:auto val="1"/>
        <c:lblAlgn val="ctr"/>
        <c:lblOffset val="100"/>
        <c:noMultiLvlLbl val="0"/>
      </c:catAx>
      <c:valAx>
        <c:axId val="4136642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14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4178907"/>
        <c:axId val="18392810"/>
      </c:scatterChart>
      <c:valAx>
        <c:axId val="341789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2810"/>
        <c:crossesAt val="0"/>
        <c:crossBetween val="midCat"/>
      </c:valAx>
      <c:valAx>
        <c:axId val="1839281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890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436895"/>
        <c:axId val="33317612"/>
      </c:scatterChart>
      <c:valAx>
        <c:axId val="84368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7612"/>
        <c:crossesAt val="0"/>
        <c:crossBetween val="midCat"/>
      </c:valAx>
      <c:valAx>
        <c:axId val="3331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89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