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035968"/>
        <c:axId val="55260382"/>
      </c:lineChart>
      <c:catAx>
        <c:axId val="210359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60382"/>
        <c:crossesAt val="0"/>
        <c:auto val="1"/>
        <c:lblAlgn val="ctr"/>
        <c:lblOffset val="100"/>
        <c:noMultiLvlLbl val="0"/>
      </c:catAx>
      <c:valAx>
        <c:axId val="55260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3596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538665"/>
        <c:axId val="36916820"/>
      </c:lineChart>
      <c:catAx>
        <c:axId val="845386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16820"/>
        <c:crossesAt val="0"/>
        <c:auto val="1"/>
        <c:lblAlgn val="ctr"/>
        <c:lblOffset val="100"/>
        <c:noMultiLvlLbl val="0"/>
      </c:catAx>
      <c:valAx>
        <c:axId val="36916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3866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7257814"/>
        <c:axId val="33778539"/>
      </c:lineChart>
      <c:catAx>
        <c:axId val="872578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78539"/>
        <c:crossesAt val="0"/>
        <c:auto val="1"/>
        <c:lblAlgn val="ctr"/>
        <c:lblOffset val="100"/>
        <c:noMultiLvlLbl val="0"/>
      </c:catAx>
      <c:valAx>
        <c:axId val="3377853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5781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4921847"/>
        <c:axId val="19254569"/>
      </c:scatterChart>
      <c:valAx>
        <c:axId val="49218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54569"/>
        <c:crossesAt val="0"/>
        <c:crossBetween val="midCat"/>
      </c:valAx>
      <c:valAx>
        <c:axId val="1925456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1847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42513519"/>
        <c:axId val="66122825"/>
      </c:scatterChart>
      <c:valAx>
        <c:axId val="425135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22825"/>
        <c:crossesAt val="0"/>
        <c:crossBetween val="midCat"/>
      </c:valAx>
      <c:valAx>
        <c:axId val="66122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1351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