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0725"/>
        <c:axId val="78782677"/>
      </c:lineChart>
      <c:catAx>
        <c:axId val="89190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677"/>
        <c:crossesAt val="0"/>
        <c:auto val="1"/>
        <c:lblAlgn val="ctr"/>
        <c:lblOffset val="100"/>
        <c:noMultiLvlLbl val="0"/>
      </c:catAx>
      <c:valAx>
        <c:axId val="787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5014"/>
        <c:axId val="43194639"/>
      </c:lineChart>
      <c:catAx>
        <c:axId val="76165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639"/>
        <c:crossesAt val="0"/>
        <c:auto val="1"/>
        <c:lblAlgn val="ctr"/>
        <c:lblOffset val="100"/>
        <c:noMultiLvlLbl val="0"/>
      </c:catAx>
      <c:valAx>
        <c:axId val="431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91690"/>
        <c:axId val="92283844"/>
      </c:lineChart>
      <c:catAx>
        <c:axId val="8369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844"/>
        <c:crossesAt val="0"/>
        <c:auto val="1"/>
        <c:lblAlgn val="ctr"/>
        <c:lblOffset val="100"/>
        <c:noMultiLvlLbl val="0"/>
      </c:catAx>
      <c:valAx>
        <c:axId val="922838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277687"/>
        <c:axId val="56547203"/>
      </c:scatterChart>
      <c:valAx>
        <c:axId val="55277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203"/>
        <c:crossesAt val="0"/>
        <c:crossBetween val="midCat"/>
      </c:valAx>
      <c:valAx>
        <c:axId val="56547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6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626634"/>
        <c:axId val="4505805"/>
      </c:scatterChart>
      <c:valAx>
        <c:axId val="80626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05"/>
        <c:crossesAt val="0"/>
        <c:crossBetween val="midCat"/>
      </c:valAx>
      <c:valAx>
        <c:axId val="45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6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