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893998"/>
        <c:axId val="27582438"/>
      </c:barChart>
      <c:catAx>
        <c:axId val="398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2438"/>
        <c:crossesAt val="0"/>
        <c:auto val="1"/>
        <c:lblAlgn val="ctr"/>
        <c:lblOffset val="100"/>
        <c:noMultiLvlLbl val="0"/>
      </c:catAx>
      <c:valAx>
        <c:axId val="275824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93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00578"/>
        <c:axId val="23103492"/>
      </c:barChart>
      <c:catAx>
        <c:axId val="8550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03492"/>
        <c:crossesAt val="0"/>
        <c:auto val="1"/>
        <c:lblAlgn val="ctr"/>
        <c:lblOffset val="100"/>
        <c:noMultiLvlLbl val="0"/>
      </c:catAx>
      <c:valAx>
        <c:axId val="23103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00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2074957"/>
        <c:axId val="47171909"/>
      </c:barChart>
      <c:catAx>
        <c:axId val="4207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1909"/>
        <c:crossesAt val="0"/>
        <c:auto val="1"/>
        <c:lblAlgn val="ctr"/>
        <c:lblOffset val="100"/>
        <c:noMultiLvlLbl val="0"/>
      </c:catAx>
      <c:valAx>
        <c:axId val="471719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49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286940"/>
        <c:axId val="66051359"/>
      </c:barChart>
      <c:catAx>
        <c:axId val="3828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51359"/>
        <c:crossesAt val="0"/>
        <c:auto val="1"/>
        <c:lblAlgn val="ctr"/>
        <c:lblOffset val="100"/>
        <c:noMultiLvlLbl val="0"/>
      </c:catAx>
      <c:valAx>
        <c:axId val="660513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6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003213"/>
        <c:axId val="50434216"/>
      </c:barChart>
      <c:catAx>
        <c:axId val="87003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4216"/>
        <c:crossesAt val="0"/>
        <c:auto val="1"/>
        <c:lblAlgn val="ctr"/>
        <c:lblOffset val="100"/>
        <c:noMultiLvlLbl val="0"/>
      </c:catAx>
      <c:valAx>
        <c:axId val="504342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03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859349"/>
        <c:axId val="83706601"/>
      </c:barChart>
      <c:catAx>
        <c:axId val="43859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06601"/>
        <c:crossesAt val="0"/>
        <c:auto val="1"/>
        <c:lblAlgn val="ctr"/>
        <c:lblOffset val="100"/>
        <c:noMultiLvlLbl val="0"/>
      </c:catAx>
      <c:valAx>
        <c:axId val="837066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859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38013"/>
        <c:axId val="24239204"/>
      </c:barChart>
      <c:catAx>
        <c:axId val="96380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39204"/>
        <c:crossesAt val="0"/>
        <c:auto val="1"/>
        <c:lblAlgn val="ctr"/>
        <c:lblOffset val="100"/>
        <c:noMultiLvlLbl val="0"/>
      </c:catAx>
      <c:valAx>
        <c:axId val="242392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80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