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466776"/>
        <c:axId val="99998482"/>
      </c:barChart>
      <c:catAx>
        <c:axId val="60466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8482"/>
        <c:crossesAt val="0"/>
        <c:auto val="1"/>
        <c:lblAlgn val="ctr"/>
        <c:lblOffset val="100"/>
        <c:noMultiLvlLbl val="0"/>
      </c:catAx>
      <c:valAx>
        <c:axId val="999984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667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042764"/>
        <c:axId val="88285356"/>
      </c:barChart>
      <c:catAx>
        <c:axId val="97042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5356"/>
        <c:crossesAt val="0"/>
        <c:auto val="1"/>
        <c:lblAlgn val="ctr"/>
        <c:lblOffset val="100"/>
        <c:noMultiLvlLbl val="0"/>
      </c:catAx>
      <c:valAx>
        <c:axId val="882853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427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