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4236126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4236140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