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258949"/>
        <c:axId val="71830938"/>
      </c:lineChart>
      <c:catAx>
        <c:axId val="92258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0938"/>
        <c:crossesAt val="0"/>
        <c:auto val="1"/>
        <c:lblAlgn val="ctr"/>
        <c:lblOffset val="100"/>
        <c:noMultiLvlLbl val="0"/>
      </c:catAx>
      <c:valAx>
        <c:axId val="71830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58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844902"/>
        <c:axId val="3154229"/>
      </c:lineChart>
      <c:catAx>
        <c:axId val="76844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4229"/>
        <c:crossesAt val="0"/>
        <c:auto val="1"/>
        <c:lblAlgn val="ctr"/>
        <c:lblOffset val="100"/>
        <c:noMultiLvlLbl val="0"/>
      </c:catAx>
      <c:valAx>
        <c:axId val="3154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44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771323"/>
        <c:axId val="32183492"/>
      </c:lineChart>
      <c:catAx>
        <c:axId val="83771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83492"/>
        <c:crossesAt val="0"/>
        <c:auto val="1"/>
        <c:lblAlgn val="ctr"/>
        <c:lblOffset val="100"/>
        <c:noMultiLvlLbl val="0"/>
      </c:catAx>
      <c:valAx>
        <c:axId val="32183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71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641145"/>
        <c:axId val="94428381"/>
      </c:lineChart>
      <c:catAx>
        <c:axId val="58641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28381"/>
        <c:crossesAt val="0"/>
        <c:auto val="1"/>
        <c:lblAlgn val="ctr"/>
        <c:lblOffset val="100"/>
        <c:noMultiLvlLbl val="0"/>
      </c:catAx>
      <c:valAx>
        <c:axId val="94428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41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412836"/>
        <c:axId val="43091233"/>
      </c:lineChart>
      <c:catAx>
        <c:axId val="24412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1233"/>
        <c:crossesAt val="0"/>
        <c:auto val="1"/>
        <c:lblAlgn val="ctr"/>
        <c:lblOffset val="100"/>
        <c:noMultiLvlLbl val="0"/>
      </c:catAx>
      <c:valAx>
        <c:axId val="43091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12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332623"/>
        <c:axId val="71388664"/>
      </c:lineChart>
      <c:catAx>
        <c:axId val="4833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88664"/>
        <c:crossesAt val="0"/>
        <c:auto val="1"/>
        <c:lblAlgn val="ctr"/>
        <c:lblOffset val="100"/>
        <c:noMultiLvlLbl val="0"/>
      </c:catAx>
      <c:valAx>
        <c:axId val="71388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3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019920"/>
        <c:axId val="71812316"/>
      </c:lineChart>
      <c:catAx>
        <c:axId val="85019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12316"/>
        <c:crossesAt val="0"/>
        <c:auto val="1"/>
        <c:lblAlgn val="ctr"/>
        <c:lblOffset val="100"/>
        <c:noMultiLvlLbl val="0"/>
      </c:catAx>
      <c:valAx>
        <c:axId val="71812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19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369386"/>
        <c:axId val="70450550"/>
      </c:lineChart>
      <c:catAx>
        <c:axId val="76369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50550"/>
        <c:crossesAt val="0"/>
        <c:auto val="1"/>
        <c:lblAlgn val="ctr"/>
        <c:lblOffset val="100"/>
        <c:noMultiLvlLbl val="0"/>
      </c:catAx>
      <c:valAx>
        <c:axId val="70450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69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767753"/>
        <c:axId val="67020364"/>
      </c:lineChart>
      <c:catAx>
        <c:axId val="67767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20364"/>
        <c:crossesAt val="0"/>
        <c:auto val="1"/>
        <c:lblAlgn val="ctr"/>
        <c:lblOffset val="100"/>
        <c:noMultiLvlLbl val="0"/>
      </c:catAx>
      <c:valAx>
        <c:axId val="67020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67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949063"/>
        <c:axId val="89708018"/>
      </c:lineChart>
      <c:catAx>
        <c:axId val="26949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08018"/>
        <c:crossesAt val="0"/>
        <c:auto val="1"/>
        <c:lblAlgn val="ctr"/>
        <c:lblOffset val="100"/>
        <c:noMultiLvlLbl val="0"/>
      </c:catAx>
      <c:valAx>
        <c:axId val="89708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49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