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88226"/>
        <c:axId val="28134622"/>
      </c:lineChart>
      <c:catAx>
        <c:axId val="4198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34622"/>
        <c:crossesAt val="0"/>
        <c:auto val="1"/>
        <c:lblAlgn val="ctr"/>
        <c:lblOffset val="100"/>
        <c:noMultiLvlLbl val="0"/>
      </c:catAx>
      <c:valAx>
        <c:axId val="28134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88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006525"/>
        <c:axId val="35787829"/>
      </c:areaChart>
      <c:catAx>
        <c:axId val="3800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87829"/>
        <c:crossesAt val="0"/>
        <c:auto val="1"/>
        <c:lblAlgn val="ctr"/>
        <c:lblOffset val="100"/>
        <c:noMultiLvlLbl val="0"/>
      </c:catAx>
      <c:valAx>
        <c:axId val="35787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06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