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946808"/>
        <c:axId val="42861449"/>
      </c:scatterChart>
      <c:valAx>
        <c:axId val="39946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61449"/>
        <c:crossesAt val="0"/>
        <c:crossBetween val="midCat"/>
      </c:valAx>
      <c:valAx>
        <c:axId val="42861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68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09023"/>
        <c:axId val="44691726"/>
      </c:scatterChart>
      <c:valAx>
        <c:axId val="26709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91726"/>
        <c:crossesAt val="0"/>
        <c:crossBetween val="midCat"/>
      </c:valAx>
      <c:valAx>
        <c:axId val="4469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09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