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60688"/>
        <c:axId val="52095891"/>
      </c:lineChart>
      <c:catAx>
        <c:axId val="9956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891"/>
        <c:crossesAt val="0"/>
        <c:auto val="1"/>
        <c:lblAlgn val="ctr"/>
        <c:lblOffset val="100"/>
        <c:noMultiLvlLbl val="0"/>
      </c:catAx>
      <c:valAx>
        <c:axId val="5209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69099"/>
        <c:axId val="64986122"/>
      </c:lineChart>
      <c:catAx>
        <c:axId val="873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6122"/>
        <c:crossesAt val="0"/>
        <c:auto val="1"/>
        <c:lblAlgn val="ctr"/>
        <c:lblOffset val="100"/>
        <c:noMultiLvlLbl val="0"/>
      </c:catAx>
      <c:valAx>
        <c:axId val="6498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776056"/>
        <c:axId val="57138592"/>
      </c:barChart>
      <c:catAx>
        <c:axId val="6677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8592"/>
        <c:crossesAt val="0"/>
        <c:auto val="1"/>
        <c:lblAlgn val="ctr"/>
        <c:lblOffset val="100"/>
        <c:noMultiLvlLbl val="0"/>
      </c:catAx>
      <c:valAx>
        <c:axId val="5713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708182"/>
        <c:axId val="91932846"/>
        <c:axId val="89241668"/>
      </c:bar3DChart>
      <c:catAx>
        <c:axId val="987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846"/>
        <c:crossesAt val="0"/>
        <c:auto val="1"/>
        <c:lblAlgn val="ctr"/>
        <c:lblOffset val="100"/>
        <c:noMultiLvlLbl val="0"/>
      </c:catAx>
      <c:valAx>
        <c:axId val="9193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08182"/>
        <c:crossesAt val="1"/>
        <c:crossBetween val="midCat"/>
      </c:valAx>
      <c:serAx>
        <c:axId val="892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8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33978"/>
        <c:axId val="44030302"/>
      </c:scatterChart>
      <c:valAx>
        <c:axId val="113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0302"/>
        <c:crossesAt val="0"/>
        <c:crossBetween val="midCat"/>
      </c:valAx>
      <c:valAx>
        <c:axId val="4403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22266"/>
        <c:axId val="13986619"/>
      </c:scatterChart>
      <c:valAx>
        <c:axId val="24222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6619"/>
        <c:crossesAt val="0"/>
        <c:crossBetween val="midCat"/>
        <c:majorUnit val="30"/>
        <c:minorUnit val="30"/>
      </c:valAx>
      <c:valAx>
        <c:axId val="13986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222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21670"/>
        <c:axId val="1230425"/>
      </c:scatterChart>
      <c:valAx>
        <c:axId val="27721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425"/>
        <c:crossesAt val="0"/>
        <c:crossBetween val="midCat"/>
        <c:majorUnit val="30"/>
        <c:minorUnit val="30"/>
      </c:valAx>
      <c:valAx>
        <c:axId val="1230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1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