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89306862"/>
        <c:axId val="43907691"/>
      </c:barChart>
      <c:catAx>
        <c:axId val="8930686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907691"/>
        <c:auto val="1"/>
        <c:lblAlgn val="ctr"/>
        <c:lblOffset val="100"/>
        <c:noMultiLvlLbl val="0"/>
      </c:catAx>
      <c:valAx>
        <c:axId val="4390769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30686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98856094"/>
        <c:axId val="43399300"/>
      </c:barChart>
      <c:catAx>
        <c:axId val="9885609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399300"/>
        <c:auto val="1"/>
        <c:lblAlgn val="ctr"/>
        <c:lblOffset val="100"/>
        <c:noMultiLvlLbl val="0"/>
      </c:catAx>
      <c:valAx>
        <c:axId val="4339930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85609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83659289"/>
        <c:axId val="98541353"/>
      </c:barChart>
      <c:catAx>
        <c:axId val="8365928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541353"/>
        <c:auto val="1"/>
        <c:lblAlgn val="ctr"/>
        <c:lblOffset val="100"/>
        <c:noMultiLvlLbl val="0"/>
      </c:catAx>
      <c:valAx>
        <c:axId val="9854135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65928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29566538"/>
        <c:axId val="12155760"/>
      </c:barChart>
      <c:catAx>
        <c:axId val="2956653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155760"/>
        <c:auto val="1"/>
        <c:lblAlgn val="ctr"/>
        <c:lblOffset val="100"/>
        <c:noMultiLvlLbl val="0"/>
      </c:catAx>
      <c:valAx>
        <c:axId val="1215576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56653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