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91850"/>
        <c:axId val="31396674"/>
      </c:barChart>
      <c:catAx>
        <c:axId val="12991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6674"/>
        <c:crossesAt val="0"/>
        <c:auto val="1"/>
        <c:lblAlgn val="ctr"/>
        <c:lblOffset val="100"/>
        <c:noMultiLvlLbl val="0"/>
      </c:catAx>
      <c:valAx>
        <c:axId val="3139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1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78801"/>
        <c:axId val="86919057"/>
      </c:barChart>
      <c:catAx>
        <c:axId val="64478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9057"/>
        <c:crossesAt val="0"/>
        <c:auto val="1"/>
        <c:lblAlgn val="ctr"/>
        <c:lblOffset val="100"/>
        <c:noMultiLvlLbl val="0"/>
      </c:catAx>
      <c:valAx>
        <c:axId val="8691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8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