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78553"/>
        <c:axId val="83160285"/>
      </c:barChart>
      <c:catAx>
        <c:axId val="17278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0285"/>
        <c:crossesAt val="0"/>
        <c:auto val="1"/>
        <c:lblAlgn val="ctr"/>
        <c:lblOffset val="100"/>
        <c:noMultiLvlLbl val="0"/>
      </c:catAx>
      <c:valAx>
        <c:axId val="83160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8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55607"/>
        <c:axId val="1824976"/>
      </c:barChart>
      <c:catAx>
        <c:axId val="93255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976"/>
        <c:crossesAt val="0"/>
        <c:auto val="1"/>
        <c:lblAlgn val="ctr"/>
        <c:lblOffset val="100"/>
        <c:noMultiLvlLbl val="0"/>
      </c:catAx>
      <c:valAx>
        <c:axId val="182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5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