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75485"/>
        <c:axId val="54481902"/>
      </c:scatterChart>
      <c:valAx>
        <c:axId val="74875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902"/>
        <c:crossesAt val="0"/>
        <c:crossBetween val="midCat"/>
      </c:valAx>
      <c:valAx>
        <c:axId val="5448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